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C Decoderprogrammierung" sheetId="1" state="visible" r:id="rId2"/>
  </sheets>
  <externalReferences>
    <externalReference r:id="rId3"/>
  </externalReferences>
  <definedNames>
    <definedName function="false" hidden="false" localSheetId="0" name="_xlnm.Print_Area" vbProcedure="false">'DCC Decoderprogrammierung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Programmierung DCC-Lokdecoder</t>
  </si>
  <si>
    <t xml:space="preserve">Modell:</t>
  </si>
  <si>
    <t xml:space="preserve">Elektrolok E146.2</t>
  </si>
  <si>
    <t xml:space="preserve">Lok-Nr.</t>
  </si>
  <si>
    <t xml:space="preserve">E 146 240-7</t>
  </si>
  <si>
    <t xml:space="preserve">Hersteller:</t>
  </si>
  <si>
    <t xml:space="preserve">Roco</t>
  </si>
  <si>
    <t xml:space="preserve">Ident-Nr.:</t>
  </si>
  <si>
    <t xml:space="preserve">Decoder:</t>
  </si>
  <si>
    <t xml:space="preserve">Lokpilot V4.0 DCC</t>
  </si>
  <si>
    <t xml:space="preserve">(ESU - Best.-Nr. 54611, Schnittstelle 8-polig)</t>
  </si>
  <si>
    <t xml:space="preserve">Adresse:</t>
  </si>
  <si>
    <t xml:space="preserve">Datum:</t>
  </si>
  <si>
    <t xml:space="preserve">Besitzer:</t>
  </si>
  <si>
    <t xml:space="preserve">Definition</t>
  </si>
  <si>
    <t xml:space="preserve">Beschreibung</t>
  </si>
  <si>
    <t xml:space="preserve">Einstellung</t>
  </si>
  <si>
    <t xml:space="preserve">Fahrstufe</t>
  </si>
  <si>
    <t xml:space="preserve">Sollwerte</t>
  </si>
  <si>
    <t xml:space="preserve">Differenz</t>
  </si>
  <si>
    <t xml:space="preserve">CV</t>
  </si>
  <si>
    <t xml:space="preserve">Decoder</t>
  </si>
  <si>
    <t xml:space="preserve">Digital</t>
  </si>
  <si>
    <t xml:space="preserve">km/h</t>
  </si>
  <si>
    <t xml:space="preserve">CV-Wert</t>
  </si>
  <si>
    <t xml:space="preserve">Basisadresse</t>
  </si>
  <si>
    <t xml:space="preserve">Min.</t>
  </si>
  <si>
    <t xml:space="preserve">Eingabe Minimal-Geschwindigkeit</t>
  </si>
  <si>
    <t xml:space="preserve">Anfahrspannung</t>
  </si>
  <si>
    <t xml:space="preserve">Max.</t>
  </si>
  <si>
    <t xml:space="preserve">Eingabe Maximal-Geschwindigkeit</t>
  </si>
  <si>
    <t xml:space="preserve">Anfahrverzögerung</t>
  </si>
  <si>
    <t xml:space="preserve">Bremsverzögerung</t>
  </si>
  <si>
    <t xml:space="preserve">Geschwindigkeit Max.</t>
  </si>
  <si>
    <t xml:space="preserve">FS 01</t>
  </si>
  <si>
    <t xml:space="preserve">Mittengeschwindigkeit</t>
  </si>
  <si>
    <t xml:space="preserve">FS 02</t>
  </si>
  <si>
    <t xml:space="preserve">Rechenwert CV</t>
  </si>
  <si>
    <t xml:space="preserve">Versionsnummer</t>
  </si>
  <si>
    <t xml:space="preserve">FS 03</t>
  </si>
  <si>
    <t xml:space="preserve">Herstellernummer</t>
  </si>
  <si>
    <t xml:space="preserve">FS 04</t>
  </si>
  <si>
    <t xml:space="preserve">Konfigurationsregister</t>
  </si>
  <si>
    <t xml:space="preserve">0100 1100</t>
  </si>
  <si>
    <t xml:space="preserve">FS 05</t>
  </si>
  <si>
    <t xml:space="preserve">FS 06</t>
  </si>
  <si>
    <t xml:space="preserve">Erweiterte Konfiguration</t>
  </si>
  <si>
    <t xml:space="preserve">1100 0000</t>
  </si>
  <si>
    <t xml:space="preserve">FS 07</t>
  </si>
  <si>
    <t xml:space="preserve">ESU Einmessfunktion für Motor-Regelparameter:</t>
  </si>
  <si>
    <t xml:space="preserve">Analog Modus</t>
  </si>
  <si>
    <t xml:space="preserve">0000 0000</t>
  </si>
  <si>
    <t xml:space="preserve">FS 08</t>
  </si>
  <si>
    <t xml:space="preserve">CV 54 = 0, F1 aktivieren bei Richtung Vorwärts</t>
  </si>
  <si>
    <t xml:space="preserve">Lastregelung, Slow I</t>
  </si>
  <si>
    <t xml:space="preserve">mind. 200 cm gerades Gleis in Fahrtrichtung</t>
  </si>
  <si>
    <t xml:space="preserve">Lastregelung, Slow K</t>
  </si>
  <si>
    <t xml:space="preserve">FS 09</t>
  </si>
  <si>
    <t xml:space="preserve">Regelungsreferenz</t>
  </si>
  <si>
    <t xml:space="preserve">FS 10</t>
  </si>
  <si>
    <t xml:space="preserve">Bezeichnung</t>
  </si>
  <si>
    <t xml:space="preserve">Vorher</t>
  </si>
  <si>
    <t xml:space="preserve">Messung 1</t>
  </si>
  <si>
    <t xml:space="preserve">Messung 2</t>
  </si>
  <si>
    <t xml:space="preserve">Messung 3</t>
  </si>
  <si>
    <t xml:space="preserve">Mittelwert</t>
  </si>
  <si>
    <t xml:space="preserve">Lastregelung, Param. K</t>
  </si>
  <si>
    <t xml:space="preserve">FS 11</t>
  </si>
  <si>
    <t xml:space="preserve">Lastregelung, Param. I</t>
  </si>
  <si>
    <t xml:space="preserve">FS 12</t>
  </si>
  <si>
    <t xml:space="preserve">Regelungseinfluss</t>
  </si>
  <si>
    <t xml:space="preserve">FS 13</t>
  </si>
  <si>
    <t xml:space="preserve">FS 14</t>
  </si>
  <si>
    <t xml:space="preserve">FS 15</t>
  </si>
  <si>
    <t xml:space="preserve">Vorwärts Trimm</t>
  </si>
  <si>
    <t xml:space="preserve">FS 16</t>
  </si>
  <si>
    <t xml:space="preserve">Rückwärts Trimm</t>
  </si>
  <si>
    <t xml:space="preserve">FS 17</t>
  </si>
  <si>
    <t xml:space="preserve">Licht V: Mode Select</t>
  </si>
  <si>
    <t xml:space="preserve">FS 18</t>
  </si>
  <si>
    <t xml:space="preserve">Licht V: Helligkeit</t>
  </si>
  <si>
    <t xml:space="preserve">Licht V: Spezialfunktion</t>
  </si>
  <si>
    <t xml:space="preserve">FS 19</t>
  </si>
  <si>
    <t xml:space="preserve">Licht H: Mode Select</t>
  </si>
  <si>
    <t xml:space="preserve">FS 20</t>
  </si>
  <si>
    <t xml:space="preserve">Licht H: Helligkeit</t>
  </si>
  <si>
    <t xml:space="preserve">FS 21</t>
  </si>
  <si>
    <t xml:space="preserve">Licht H: Spezialfunktion</t>
  </si>
  <si>
    <t xml:space="preserve">FS 22</t>
  </si>
  <si>
    <t xml:space="preserve">FS 23</t>
  </si>
  <si>
    <t xml:space="preserve">FS 24</t>
  </si>
  <si>
    <t xml:space="preserve">FS 25</t>
  </si>
  <si>
    <t xml:space="preserve">FS 26</t>
  </si>
  <si>
    <t xml:space="preserve">FS 27</t>
  </si>
  <si>
    <t xml:space="preserve">FS 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000"/>
    <numFmt numFmtId="167" formatCode="d/\ mmmm\ yyyy;@"/>
    <numFmt numFmtId="168" formatCode="@"/>
    <numFmt numFmtId="169" formatCode="00"/>
    <numFmt numFmtId="170" formatCode="0#"/>
    <numFmt numFmtId="171" formatCode="#,000"/>
    <numFmt numFmtId="172" formatCode="&quot;+ &quot;#00"/>
    <numFmt numFmtId="173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FF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color rgb="FF8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0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3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330105113972"/>
          <c:y val="0.0910247093023256"/>
          <c:w val="0.906460375575765"/>
          <c:h val="0.863190406976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CC Decoderprogrammierung'!$H$19:$H$21,'DCC Decoderprogrammierung'!$H$23:$H$27,'DCC Decoderprogrammierung'!$H$29:$H$33,'DCC Decoderprogrammierung'!$H$35:$H$39,'DCC Decoderprogrammierung'!$H$41:$H$45,'DCC Decoderprogrammierung'!$H$47:$H$51</c:f>
              <c:numCache>
                <c:formatCode>General</c:formatCode>
                <c:ptCount val="28"/>
                <c:pt idx="0">
                  <c:v>0.313725490196078</c:v>
                </c:pt>
                <c:pt idx="1">
                  <c:v>0.627450980392157</c:v>
                </c:pt>
                <c:pt idx="2">
                  <c:v>1.25490196078431</c:v>
                </c:pt>
                <c:pt idx="3">
                  <c:v>2.19607843137255</c:v>
                </c:pt>
                <c:pt idx="4">
                  <c:v>3.45098039215686</c:v>
                </c:pt>
                <c:pt idx="5">
                  <c:v>5.01960784313726</c:v>
                </c:pt>
                <c:pt idx="6">
                  <c:v>6.90196078431373</c:v>
                </c:pt>
                <c:pt idx="7">
                  <c:v>9.09803921568627</c:v>
                </c:pt>
                <c:pt idx="8">
                  <c:v>11.6078431372549</c:v>
                </c:pt>
                <c:pt idx="9">
                  <c:v>14.1176470588235</c:v>
                </c:pt>
                <c:pt idx="10">
                  <c:v>17.2549019607843</c:v>
                </c:pt>
                <c:pt idx="11">
                  <c:v>20.3921568627451</c:v>
                </c:pt>
                <c:pt idx="12">
                  <c:v>23.5294117647059</c:v>
                </c:pt>
                <c:pt idx="13">
                  <c:v>27.2941176470588</c:v>
                </c:pt>
                <c:pt idx="14">
                  <c:v>31.0588235294118</c:v>
                </c:pt>
                <c:pt idx="15">
                  <c:v>34.8235294117647</c:v>
                </c:pt>
                <c:pt idx="16">
                  <c:v>38.5882352941176</c:v>
                </c:pt>
                <c:pt idx="17">
                  <c:v>42.3529411764706</c:v>
                </c:pt>
                <c:pt idx="18">
                  <c:v>46.1176470588235</c:v>
                </c:pt>
                <c:pt idx="19">
                  <c:v>49.8823529411765</c:v>
                </c:pt>
                <c:pt idx="20">
                  <c:v>53.6470588235294</c:v>
                </c:pt>
                <c:pt idx="21">
                  <c:v>57.4117647058824</c:v>
                </c:pt>
                <c:pt idx="22">
                  <c:v>61.1764705882353</c:v>
                </c:pt>
                <c:pt idx="23">
                  <c:v>64.9411764705882</c:v>
                </c:pt>
                <c:pt idx="24">
                  <c:v>68.7058823529412</c:v>
                </c:pt>
                <c:pt idx="25">
                  <c:v>72.4705882352941</c:v>
                </c:pt>
                <c:pt idx="26">
                  <c:v>76.2352941176471</c:v>
                </c:pt>
                <c:pt idx="27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DCC Decoderprogrammierung'!$J$21:$J$23,'[1]DCC Decoderprogrammierung'!$J$25:$J$29,'[1]DCC Decoderprogrammierung'!$J$31:$J$35,'[1]DCC Decoderprogrammierung'!$J$37:$J$41,'[1]DCC Decoderprogrammierung'!$J$43:$J$47,'[1]DCC Decoderprogrammierung'!$J$49:$J$53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8490"/>
        <c:axId val="8728679"/>
      </c:lineChart>
      <c:catAx>
        <c:axId val="1527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9"/>
        <c:crossesAt val="0"/>
        <c:auto val="1"/>
        <c:lblAlgn val="ctr"/>
        <c:lblOffset val="100"/>
        <c:noMultiLvlLbl val="0"/>
      </c:catAx>
      <c:valAx>
        <c:axId val="87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490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4</xdr:col>
      <xdr:colOff>30240</xdr:colOff>
      <xdr:row>58</xdr:row>
      <xdr:rowOff>152280</xdr:rowOff>
    </xdr:to>
    <xdr:graphicFrame>
      <xdr:nvGraphicFramePr>
        <xdr:cNvPr id="0" name="Diagramm 1"/>
        <xdr:cNvGraphicFramePr/>
      </xdr:nvGraphicFramePr>
      <xdr:xfrm>
        <a:off x="0" y="7124760"/>
        <a:ext cx="30477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CC-Datenblatt_Linearisierte_Kennlinie_1_7_14_21_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 Decoderprogrammierung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5" activeCellId="0" sqref="H35"/>
    </sheetView>
  </sheetViews>
  <sheetFormatPr defaultColWidth="11.41796875" defaultRowHeight="12" zeroHeight="false" outlineLevelRow="0" outlineLevelCol="0"/>
  <cols>
    <col collapsed="false" customWidth="true" hidden="false" outlineLevel="0" max="4" min="1" style="1" width="10.71"/>
    <col collapsed="false" customWidth="true" hidden="false" outlineLevel="0" max="5" min="5" style="1" width="3.7"/>
    <col collapsed="false" customWidth="true" hidden="false" outlineLevel="0" max="7" min="6" style="1" width="10.71"/>
    <col collapsed="false" customWidth="true" hidden="false" outlineLevel="0" max="10" min="8" style="2" width="8.28"/>
    <col collapsed="false" customWidth="true" hidden="false" outlineLevel="0" max="11" min="11" style="1" width="10.71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 t="s">
        <v>0</v>
      </c>
    </row>
    <row r="3" customFormat="false" ht="12" hidden="false" customHeight="false" outlineLevel="0" collapsed="false">
      <c r="A3" s="4" t="s">
        <v>1</v>
      </c>
      <c r="B3" s="5" t="s">
        <v>2</v>
      </c>
    </row>
    <row r="4" customFormat="false" ht="12" hidden="false" customHeight="false" outlineLevel="0" collapsed="false">
      <c r="A4" s="4" t="s">
        <v>3</v>
      </c>
      <c r="B4" s="6" t="s">
        <v>4</v>
      </c>
    </row>
    <row r="5" customFormat="false" ht="12" hidden="false" customHeight="false" outlineLevel="0" collapsed="false">
      <c r="A5" s="4" t="s">
        <v>5</v>
      </c>
      <c r="B5" s="6" t="s">
        <v>6</v>
      </c>
    </row>
    <row r="6" customFormat="false" ht="12" hidden="false" customHeight="false" outlineLevel="0" collapsed="false">
      <c r="A6" s="4" t="s">
        <v>7</v>
      </c>
      <c r="B6" s="6" t="n">
        <v>72545</v>
      </c>
    </row>
    <row r="7" customFormat="false" ht="12" hidden="false" customHeight="false" outlineLevel="0" collapsed="false">
      <c r="A7" s="4" t="s">
        <v>8</v>
      </c>
      <c r="B7" s="6" t="s">
        <v>9</v>
      </c>
      <c r="D7" s="1" t="s">
        <v>10</v>
      </c>
    </row>
    <row r="8" customFormat="false" ht="12" hidden="false" customHeight="false" outlineLevel="0" collapsed="false">
      <c r="A8" s="4" t="s">
        <v>11</v>
      </c>
      <c r="B8" s="7" t="n">
        <v>1461</v>
      </c>
    </row>
    <row r="9" customFormat="false" ht="12" hidden="false" customHeight="false" outlineLevel="0" collapsed="false">
      <c r="A9" s="4" t="s">
        <v>12</v>
      </c>
      <c r="B9" s="8"/>
      <c r="C9" s="8"/>
    </row>
    <row r="10" customFormat="false" ht="12.75" hidden="false" customHeight="false" outlineLevel="0" collapsed="false">
      <c r="A10" s="4" t="s">
        <v>13</v>
      </c>
      <c r="B10" s="9"/>
      <c r="C10" s="10"/>
    </row>
    <row r="12" customFormat="false" ht="12" hidden="false" customHeight="false" outlineLevel="0" collapsed="false">
      <c r="A12" s="11" t="s">
        <v>14</v>
      </c>
      <c r="B12" s="12" t="s">
        <v>15</v>
      </c>
      <c r="C12" s="13"/>
      <c r="D12" s="14" t="s">
        <v>16</v>
      </c>
      <c r="E12" s="15"/>
      <c r="F12" s="11" t="s">
        <v>17</v>
      </c>
      <c r="G12" s="16" t="s">
        <v>14</v>
      </c>
      <c r="H12" s="17" t="s">
        <v>18</v>
      </c>
      <c r="I12" s="17"/>
      <c r="J12" s="14" t="s">
        <v>19</v>
      </c>
    </row>
    <row r="13" customFormat="false" ht="12" hidden="false" customHeight="false" outlineLevel="0" collapsed="false">
      <c r="A13" s="18" t="s">
        <v>20</v>
      </c>
      <c r="B13" s="19"/>
      <c r="C13" s="20"/>
      <c r="D13" s="21" t="s">
        <v>21</v>
      </c>
      <c r="E13" s="15"/>
      <c r="F13" s="18" t="s">
        <v>22</v>
      </c>
      <c r="G13" s="22" t="s">
        <v>20</v>
      </c>
      <c r="H13" s="23" t="s">
        <v>23</v>
      </c>
      <c r="I13" s="24" t="s">
        <v>24</v>
      </c>
      <c r="J13" s="25" t="s">
        <v>24</v>
      </c>
    </row>
    <row r="14" customFormat="false" ht="12" hidden="false" customHeight="false" outlineLevel="0" collapsed="false">
      <c r="A14" s="26"/>
      <c r="B14" s="27"/>
      <c r="D14" s="28"/>
      <c r="E14" s="29"/>
      <c r="F14" s="30"/>
      <c r="G14" s="31"/>
      <c r="H14" s="32"/>
      <c r="I14" s="33"/>
      <c r="J14" s="34"/>
    </row>
    <row r="15" customFormat="false" ht="12" hidden="false" customHeight="false" outlineLevel="0" collapsed="false">
      <c r="A15" s="35" t="n">
        <v>1</v>
      </c>
      <c r="B15" s="36" t="s">
        <v>25</v>
      </c>
      <c r="C15" s="37"/>
      <c r="D15" s="38" t="n">
        <v>1461</v>
      </c>
      <c r="E15" s="39"/>
      <c r="F15" s="40" t="s">
        <v>17</v>
      </c>
      <c r="G15" s="41" t="n">
        <v>1</v>
      </c>
      <c r="H15" s="42" t="n">
        <v>1</v>
      </c>
      <c r="I15" s="43" t="n">
        <v>1</v>
      </c>
      <c r="J15" s="44" t="s">
        <v>26</v>
      </c>
      <c r="L15" s="1" t="s">
        <v>27</v>
      </c>
    </row>
    <row r="16" customFormat="false" ht="12" hidden="false" customHeight="false" outlineLevel="0" collapsed="false">
      <c r="A16" s="35" t="n">
        <v>2</v>
      </c>
      <c r="B16" s="36" t="s">
        <v>28</v>
      </c>
      <c r="C16" s="37"/>
      <c r="D16" s="45" t="n">
        <v>2</v>
      </c>
      <c r="E16" s="29"/>
      <c r="F16" s="40" t="s">
        <v>17</v>
      </c>
      <c r="G16" s="41" t="n">
        <v>28</v>
      </c>
      <c r="H16" s="42" t="n">
        <v>80</v>
      </c>
      <c r="I16" s="43" t="n">
        <v>255</v>
      </c>
      <c r="J16" s="44" t="s">
        <v>29</v>
      </c>
      <c r="L16" s="1" t="s">
        <v>30</v>
      </c>
    </row>
    <row r="17" customFormat="false" ht="12" hidden="false" customHeight="false" outlineLevel="0" collapsed="false">
      <c r="A17" s="35" t="n">
        <v>3</v>
      </c>
      <c r="B17" s="46" t="s">
        <v>31</v>
      </c>
      <c r="C17" s="37"/>
      <c r="D17" s="45" t="n">
        <v>86</v>
      </c>
      <c r="E17" s="29"/>
      <c r="F17" s="47"/>
      <c r="G17" s="48"/>
      <c r="H17" s="49"/>
      <c r="I17" s="43"/>
      <c r="J17" s="50"/>
    </row>
    <row r="18" customFormat="false" ht="12" hidden="false" customHeight="false" outlineLevel="0" collapsed="false">
      <c r="A18" s="35" t="n">
        <v>4</v>
      </c>
      <c r="B18" s="46" t="s">
        <v>32</v>
      </c>
      <c r="C18" s="37"/>
      <c r="D18" s="45" t="n">
        <v>57</v>
      </c>
      <c r="E18" s="29"/>
      <c r="F18" s="47"/>
      <c r="G18" s="51"/>
      <c r="H18" s="52"/>
      <c r="I18" s="53"/>
      <c r="J18" s="50"/>
    </row>
    <row r="19" customFormat="false" ht="12" hidden="false" customHeight="false" outlineLevel="0" collapsed="false">
      <c r="A19" s="35" t="n">
        <v>5</v>
      </c>
      <c r="B19" s="46" t="s">
        <v>33</v>
      </c>
      <c r="C19" s="37"/>
      <c r="D19" s="45" t="n">
        <v>200</v>
      </c>
      <c r="E19" s="29"/>
      <c r="F19" s="54" t="s">
        <v>34</v>
      </c>
      <c r="G19" s="55" t="n">
        <v>67</v>
      </c>
      <c r="H19" s="56" t="n">
        <f aca="false">I19*$H$16/$I$16</f>
        <v>0.313725490196078</v>
      </c>
      <c r="I19" s="57" t="n">
        <v>1</v>
      </c>
      <c r="J19" s="58"/>
      <c r="K19" s="59"/>
      <c r="N19" s="60"/>
    </row>
    <row r="20" customFormat="false" ht="12" hidden="false" customHeight="false" outlineLevel="0" collapsed="false">
      <c r="A20" s="35" t="n">
        <v>6</v>
      </c>
      <c r="B20" s="46" t="s">
        <v>35</v>
      </c>
      <c r="C20" s="37"/>
      <c r="D20" s="45" t="n">
        <v>88</v>
      </c>
      <c r="E20" s="29"/>
      <c r="F20" s="54" t="s">
        <v>36</v>
      </c>
      <c r="G20" s="55" t="n">
        <v>68</v>
      </c>
      <c r="H20" s="56" t="n">
        <f aca="false">I20*$H$16/$I$16</f>
        <v>0.627450980392157</v>
      </c>
      <c r="I20" s="57" t="n">
        <v>2</v>
      </c>
      <c r="J20" s="61"/>
      <c r="K20" s="59" t="n">
        <f aca="false">I20-I19</f>
        <v>1</v>
      </c>
      <c r="L20" s="1" t="s">
        <v>37</v>
      </c>
    </row>
    <row r="21" customFormat="false" ht="12" hidden="false" customHeight="false" outlineLevel="0" collapsed="false">
      <c r="A21" s="35" t="n">
        <v>7</v>
      </c>
      <c r="B21" s="46" t="s">
        <v>38</v>
      </c>
      <c r="C21" s="37"/>
      <c r="D21" s="45" t="n">
        <v>255</v>
      </c>
      <c r="E21" s="29"/>
      <c r="F21" s="54" t="s">
        <v>39</v>
      </c>
      <c r="G21" s="55" t="n">
        <v>69</v>
      </c>
      <c r="H21" s="56" t="n">
        <f aca="false">I21*$H$16/$I$16</f>
        <v>1.25490196078431</v>
      </c>
      <c r="I21" s="57" t="n">
        <v>4</v>
      </c>
      <c r="J21" s="61"/>
      <c r="K21" s="59" t="n">
        <f aca="false">I21-I20</f>
        <v>2</v>
      </c>
      <c r="L21" s="1" t="s">
        <v>37</v>
      </c>
    </row>
    <row r="22" customFormat="false" ht="12" hidden="false" customHeight="false" outlineLevel="0" collapsed="false">
      <c r="A22" s="35" t="n">
        <v>8</v>
      </c>
      <c r="B22" s="46" t="s">
        <v>40</v>
      </c>
      <c r="C22" s="37"/>
      <c r="D22" s="45" t="n">
        <v>151</v>
      </c>
      <c r="E22" s="29"/>
      <c r="F22" s="62"/>
      <c r="G22" s="63"/>
      <c r="H22" s="56"/>
      <c r="I22" s="57"/>
      <c r="J22" s="61"/>
      <c r="K22" s="64"/>
    </row>
    <row r="23" customFormat="false" ht="12" hidden="false" customHeight="false" outlineLevel="0" collapsed="false">
      <c r="A23" s="35"/>
      <c r="B23" s="46"/>
      <c r="C23" s="37"/>
      <c r="D23" s="65"/>
      <c r="E23" s="29"/>
      <c r="F23" s="62" t="s">
        <v>41</v>
      </c>
      <c r="G23" s="63" t="n">
        <v>70</v>
      </c>
      <c r="H23" s="56" t="n">
        <f aca="false">I23*$H$16/$I$16</f>
        <v>2.19607843137255</v>
      </c>
      <c r="I23" s="57" t="n">
        <v>7</v>
      </c>
      <c r="J23" s="61"/>
      <c r="K23" s="59" t="n">
        <f aca="false">I23-I21</f>
        <v>3</v>
      </c>
      <c r="L23" s="1" t="s">
        <v>37</v>
      </c>
    </row>
    <row r="24" customFormat="false" ht="12" hidden="false" customHeight="false" outlineLevel="0" collapsed="false">
      <c r="A24" s="35" t="n">
        <v>29</v>
      </c>
      <c r="B24" s="46" t="s">
        <v>42</v>
      </c>
      <c r="C24" s="37"/>
      <c r="D24" s="66" t="s">
        <v>43</v>
      </c>
      <c r="E24" s="29"/>
      <c r="F24" s="62" t="s">
        <v>44</v>
      </c>
      <c r="G24" s="63" t="n">
        <v>71</v>
      </c>
      <c r="H24" s="56" t="n">
        <f aca="false">I24*$H$16/$I$16</f>
        <v>3.45098039215686</v>
      </c>
      <c r="I24" s="57" t="n">
        <v>11</v>
      </c>
      <c r="J24" s="61"/>
      <c r="K24" s="59" t="n">
        <f aca="false">I24-I23</f>
        <v>4</v>
      </c>
      <c r="L24" s="1" t="s">
        <v>37</v>
      </c>
    </row>
    <row r="25" customFormat="false" ht="12" hidden="false" customHeight="false" outlineLevel="0" collapsed="false">
      <c r="A25" s="35"/>
      <c r="B25" s="46"/>
      <c r="C25" s="37"/>
      <c r="D25" s="65"/>
      <c r="E25" s="29"/>
      <c r="F25" s="62" t="s">
        <v>45</v>
      </c>
      <c r="G25" s="63" t="n">
        <v>72</v>
      </c>
      <c r="H25" s="56" t="n">
        <f aca="false">I25*$H$16/$I$16</f>
        <v>5.01960784313726</v>
      </c>
      <c r="I25" s="57" t="n">
        <v>16</v>
      </c>
      <c r="J25" s="61"/>
      <c r="K25" s="59" t="n">
        <f aca="false">I25-I24</f>
        <v>5</v>
      </c>
      <c r="L25" s="1" t="s">
        <v>37</v>
      </c>
    </row>
    <row r="26" customFormat="false" ht="12" hidden="false" customHeight="false" outlineLevel="0" collapsed="false">
      <c r="A26" s="35" t="n">
        <v>49</v>
      </c>
      <c r="B26" s="46" t="s">
        <v>46</v>
      </c>
      <c r="C26" s="37"/>
      <c r="D26" s="66" t="s">
        <v>47</v>
      </c>
      <c r="E26" s="29"/>
      <c r="F26" s="62" t="s">
        <v>48</v>
      </c>
      <c r="G26" s="63" t="n">
        <v>73</v>
      </c>
      <c r="H26" s="56" t="n">
        <f aca="false">I26*$H$16/$I$16</f>
        <v>6.90196078431373</v>
      </c>
      <c r="I26" s="57" t="n">
        <v>22</v>
      </c>
      <c r="J26" s="58"/>
      <c r="K26" s="59" t="n">
        <f aca="false">I26-I25</f>
        <v>6</v>
      </c>
      <c r="L26" s="1" t="s">
        <v>37</v>
      </c>
      <c r="N26" s="67" t="s">
        <v>49</v>
      </c>
      <c r="O26" s="68"/>
      <c r="P26" s="68"/>
      <c r="Q26" s="68"/>
      <c r="R26" s="68"/>
    </row>
    <row r="27" customFormat="false" ht="12" hidden="false" customHeight="false" outlineLevel="0" collapsed="false">
      <c r="A27" s="35" t="n">
        <v>50</v>
      </c>
      <c r="B27" s="46" t="s">
        <v>50</v>
      </c>
      <c r="C27" s="37"/>
      <c r="D27" s="66" t="s">
        <v>51</v>
      </c>
      <c r="E27" s="29"/>
      <c r="F27" s="62" t="s">
        <v>52</v>
      </c>
      <c r="G27" s="63" t="n">
        <v>74</v>
      </c>
      <c r="H27" s="56" t="n">
        <f aca="false">I27*$H$16/$I$16</f>
        <v>9.09803921568627</v>
      </c>
      <c r="I27" s="57" t="n">
        <v>29</v>
      </c>
      <c r="J27" s="58"/>
      <c r="K27" s="59" t="n">
        <f aca="false">I27-I26</f>
        <v>7</v>
      </c>
      <c r="L27" s="1" t="s">
        <v>37</v>
      </c>
      <c r="N27" s="68" t="s">
        <v>53</v>
      </c>
      <c r="O27" s="68"/>
      <c r="P27" s="68"/>
      <c r="Q27" s="68"/>
      <c r="R27" s="68"/>
    </row>
    <row r="28" customFormat="false" ht="12" hidden="false" customHeight="false" outlineLevel="0" collapsed="false">
      <c r="A28" s="35" t="n">
        <v>51</v>
      </c>
      <c r="B28" s="69" t="s">
        <v>54</v>
      </c>
      <c r="C28" s="37"/>
      <c r="D28" s="66" t="n">
        <v>0</v>
      </c>
      <c r="E28" s="29"/>
      <c r="F28" s="62"/>
      <c r="G28" s="63"/>
      <c r="H28" s="56"/>
      <c r="I28" s="57"/>
      <c r="J28" s="58"/>
      <c r="K28" s="64"/>
      <c r="N28" s="68" t="s">
        <v>55</v>
      </c>
      <c r="O28" s="68"/>
      <c r="P28" s="68"/>
      <c r="Q28" s="68"/>
      <c r="R28" s="68"/>
    </row>
    <row r="29" customFormat="false" ht="12" hidden="false" customHeight="false" outlineLevel="0" collapsed="false">
      <c r="A29" s="35" t="n">
        <v>52</v>
      </c>
      <c r="B29" s="69" t="s">
        <v>56</v>
      </c>
      <c r="C29" s="37"/>
      <c r="D29" s="66" t="n">
        <v>60</v>
      </c>
      <c r="E29" s="29"/>
      <c r="F29" s="62" t="s">
        <v>57</v>
      </c>
      <c r="G29" s="63" t="n">
        <v>75</v>
      </c>
      <c r="H29" s="56" t="n">
        <f aca="false">I29*$H$16/$I$16</f>
        <v>11.6078431372549</v>
      </c>
      <c r="I29" s="57" t="n">
        <v>37</v>
      </c>
      <c r="J29" s="58"/>
      <c r="K29" s="59" t="n">
        <f aca="false">I29-I27</f>
        <v>8</v>
      </c>
      <c r="L29" s="1" t="s">
        <v>37</v>
      </c>
      <c r="N29" s="68"/>
      <c r="O29" s="68"/>
      <c r="P29" s="68"/>
      <c r="Q29" s="68"/>
      <c r="R29" s="68"/>
    </row>
    <row r="30" customFormat="false" ht="12" hidden="false" customHeight="false" outlineLevel="0" collapsed="false">
      <c r="A30" s="35" t="n">
        <v>53</v>
      </c>
      <c r="B30" s="46" t="s">
        <v>58</v>
      </c>
      <c r="C30" s="37"/>
      <c r="D30" s="66" t="n">
        <v>40</v>
      </c>
      <c r="E30" s="29"/>
      <c r="F30" s="62" t="s">
        <v>59</v>
      </c>
      <c r="G30" s="63" t="n">
        <v>76</v>
      </c>
      <c r="H30" s="56" t="n">
        <f aca="false">I30*$H$16/$I$16</f>
        <v>14.1176470588235</v>
      </c>
      <c r="I30" s="57" t="n">
        <v>45</v>
      </c>
      <c r="J30" s="58"/>
      <c r="K30" s="59" t="n">
        <f aca="false">I30-I29</f>
        <v>8</v>
      </c>
      <c r="L30" s="1" t="s">
        <v>37</v>
      </c>
      <c r="N30" s="70" t="s">
        <v>20</v>
      </c>
      <c r="O30" s="71" t="s">
        <v>60</v>
      </c>
      <c r="P30" s="72"/>
      <c r="Q30" s="73" t="s">
        <v>61</v>
      </c>
      <c r="R30" s="74" t="s">
        <v>62</v>
      </c>
      <c r="S30" s="74" t="s">
        <v>63</v>
      </c>
      <c r="T30" s="74" t="s">
        <v>64</v>
      </c>
      <c r="U30" s="74" t="s">
        <v>65</v>
      </c>
    </row>
    <row r="31" customFormat="false" ht="12" hidden="false" customHeight="false" outlineLevel="0" collapsed="false">
      <c r="A31" s="35" t="n">
        <v>54</v>
      </c>
      <c r="B31" s="46" t="s">
        <v>66</v>
      </c>
      <c r="C31" s="37"/>
      <c r="D31" s="66" t="n">
        <v>50</v>
      </c>
      <c r="E31" s="29"/>
      <c r="F31" s="62" t="s">
        <v>67</v>
      </c>
      <c r="G31" s="63" t="n">
        <v>77</v>
      </c>
      <c r="H31" s="56" t="n">
        <f aca="false">I31*$H$16/$I$16</f>
        <v>17.2549019607843</v>
      </c>
      <c r="I31" s="57" t="n">
        <v>55</v>
      </c>
      <c r="J31" s="58"/>
      <c r="K31" s="59" t="n">
        <f aca="false">I31-I30</f>
        <v>10</v>
      </c>
      <c r="L31" s="1" t="s">
        <v>37</v>
      </c>
      <c r="N31" s="75" t="n">
        <v>51</v>
      </c>
      <c r="O31" s="46" t="s">
        <v>54</v>
      </c>
      <c r="P31" s="76"/>
      <c r="Q31" s="77" t="n">
        <v>0</v>
      </c>
      <c r="R31" s="78"/>
      <c r="S31" s="78"/>
      <c r="T31" s="78"/>
      <c r="U31" s="79" t="n">
        <f aca="false">(R31+S31+T31)/3</f>
        <v>0</v>
      </c>
    </row>
    <row r="32" customFormat="false" ht="12" hidden="false" customHeight="false" outlineLevel="0" collapsed="false">
      <c r="A32" s="35" t="n">
        <v>55</v>
      </c>
      <c r="B32" s="46" t="s">
        <v>68</v>
      </c>
      <c r="C32" s="37"/>
      <c r="D32" s="66" t="n">
        <v>100</v>
      </c>
      <c r="E32" s="80"/>
      <c r="F32" s="62" t="s">
        <v>69</v>
      </c>
      <c r="G32" s="63" t="n">
        <v>78</v>
      </c>
      <c r="H32" s="56" t="n">
        <f aca="false">I32*$H$16/$I$16</f>
        <v>20.3921568627451</v>
      </c>
      <c r="I32" s="57" t="n">
        <v>65</v>
      </c>
      <c r="J32" s="58"/>
      <c r="K32" s="59" t="n">
        <f aca="false">I32-I31</f>
        <v>10</v>
      </c>
      <c r="L32" s="1" t="s">
        <v>37</v>
      </c>
      <c r="N32" s="75" t="n">
        <v>52</v>
      </c>
      <c r="O32" s="46" t="s">
        <v>56</v>
      </c>
      <c r="P32" s="76"/>
      <c r="Q32" s="77" t="n">
        <v>15</v>
      </c>
      <c r="R32" s="78"/>
      <c r="S32" s="78"/>
      <c r="T32" s="78"/>
      <c r="U32" s="81" t="n">
        <f aca="false">(R32+S32+T32)/3</f>
        <v>0</v>
      </c>
    </row>
    <row r="33" customFormat="false" ht="12" hidden="false" customHeight="false" outlineLevel="0" collapsed="false">
      <c r="A33" s="35" t="n">
        <v>56</v>
      </c>
      <c r="B33" s="46" t="s">
        <v>70</v>
      </c>
      <c r="C33" s="37"/>
      <c r="D33" s="66" t="n">
        <v>255</v>
      </c>
      <c r="E33" s="80"/>
      <c r="F33" s="62" t="s">
        <v>71</v>
      </c>
      <c r="G33" s="63" t="n">
        <v>79</v>
      </c>
      <c r="H33" s="56" t="n">
        <f aca="false">I33*$H$16/$I$16</f>
        <v>23.5294117647059</v>
      </c>
      <c r="I33" s="57" t="n">
        <v>75</v>
      </c>
      <c r="J33" s="58"/>
      <c r="K33" s="59" t="n">
        <f aca="false">I33-I32</f>
        <v>10</v>
      </c>
      <c r="L33" s="1" t="s">
        <v>37</v>
      </c>
      <c r="N33" s="82" t="n">
        <v>53</v>
      </c>
      <c r="O33" s="69" t="s">
        <v>58</v>
      </c>
      <c r="P33" s="83"/>
      <c r="Q33" s="84" t="n">
        <v>140</v>
      </c>
      <c r="R33" s="85"/>
      <c r="S33" s="85"/>
      <c r="T33" s="85"/>
      <c r="U33" s="81" t="n">
        <f aca="false">(R33+S33+T33)/3</f>
        <v>0</v>
      </c>
    </row>
    <row r="34" customFormat="false" ht="12" hidden="false" customHeight="false" outlineLevel="0" collapsed="false">
      <c r="A34" s="35"/>
      <c r="B34" s="46"/>
      <c r="C34" s="37"/>
      <c r="D34" s="86"/>
      <c r="E34" s="80"/>
      <c r="F34" s="62"/>
      <c r="G34" s="63"/>
      <c r="H34" s="56"/>
      <c r="I34" s="57"/>
      <c r="J34" s="58"/>
      <c r="K34" s="59"/>
      <c r="N34" s="82" t="n">
        <v>54</v>
      </c>
      <c r="O34" s="69" t="s">
        <v>66</v>
      </c>
      <c r="P34" s="83"/>
      <c r="Q34" s="84" t="n">
        <v>50</v>
      </c>
      <c r="R34" s="85"/>
      <c r="S34" s="85"/>
      <c r="T34" s="85"/>
      <c r="U34" s="81" t="n">
        <f aca="false">(R34+S34+T34)/3</f>
        <v>0</v>
      </c>
    </row>
    <row r="35" customFormat="false" ht="12" hidden="false" customHeight="false" outlineLevel="0" collapsed="false">
      <c r="A35" s="35"/>
      <c r="B35" s="46"/>
      <c r="C35" s="37"/>
      <c r="D35" s="86"/>
      <c r="E35" s="80"/>
      <c r="F35" s="62" t="s">
        <v>72</v>
      </c>
      <c r="G35" s="63" t="n">
        <v>80</v>
      </c>
      <c r="H35" s="56" t="n">
        <f aca="false">I35*$H$16/$I$16</f>
        <v>27.2941176470588</v>
      </c>
      <c r="I35" s="57" t="n">
        <v>87</v>
      </c>
      <c r="J35" s="58"/>
      <c r="K35" s="59" t="n">
        <f aca="false">I35-I33</f>
        <v>12</v>
      </c>
      <c r="L35" s="1" t="s">
        <v>37</v>
      </c>
      <c r="N35" s="87" t="n">
        <v>55</v>
      </c>
      <c r="O35" s="88" t="s">
        <v>68</v>
      </c>
      <c r="P35" s="89"/>
      <c r="Q35" s="90" t="n">
        <v>100</v>
      </c>
      <c r="R35" s="91"/>
      <c r="S35" s="91"/>
      <c r="T35" s="91"/>
      <c r="U35" s="92" t="n">
        <f aca="false">(R35+S35+T35)/3</f>
        <v>0</v>
      </c>
    </row>
    <row r="36" customFormat="false" ht="12" hidden="false" customHeight="false" outlineLevel="0" collapsed="false">
      <c r="A36" s="35"/>
      <c r="B36" s="46"/>
      <c r="C36" s="37"/>
      <c r="D36" s="86"/>
      <c r="E36" s="80"/>
      <c r="F36" s="62" t="s">
        <v>73</v>
      </c>
      <c r="G36" s="63" t="n">
        <v>81</v>
      </c>
      <c r="H36" s="56" t="n">
        <f aca="false">I36*$H$16/$I$16</f>
        <v>31.0588235294118</v>
      </c>
      <c r="I36" s="57" t="n">
        <v>99</v>
      </c>
      <c r="J36" s="58"/>
      <c r="K36" s="59" t="n">
        <f aca="false">I36-I35</f>
        <v>12</v>
      </c>
      <c r="L36" s="1" t="s">
        <v>37</v>
      </c>
    </row>
    <row r="37" customFormat="false" ht="12" hidden="false" customHeight="false" outlineLevel="0" collapsed="false">
      <c r="A37" s="35" t="n">
        <v>66</v>
      </c>
      <c r="B37" s="46" t="s">
        <v>74</v>
      </c>
      <c r="C37" s="37"/>
      <c r="D37" s="66" t="n">
        <v>128</v>
      </c>
      <c r="E37" s="80"/>
      <c r="F37" s="62" t="s">
        <v>75</v>
      </c>
      <c r="G37" s="63" t="n">
        <v>82</v>
      </c>
      <c r="H37" s="56" t="n">
        <f aca="false">I37*$H$16/$I$16</f>
        <v>34.8235294117647</v>
      </c>
      <c r="I37" s="57" t="n">
        <v>111</v>
      </c>
      <c r="J37" s="58"/>
      <c r="K37" s="59" t="n">
        <f aca="false">I37-I36</f>
        <v>12</v>
      </c>
      <c r="L37" s="1" t="s">
        <v>37</v>
      </c>
    </row>
    <row r="38" customFormat="false" ht="12" hidden="false" customHeight="false" outlineLevel="0" collapsed="false">
      <c r="A38" s="35" t="n">
        <v>95</v>
      </c>
      <c r="B38" s="46" t="s">
        <v>76</v>
      </c>
      <c r="C38" s="37"/>
      <c r="D38" s="66" t="n">
        <v>126</v>
      </c>
      <c r="E38" s="80"/>
      <c r="F38" s="62" t="s">
        <v>77</v>
      </c>
      <c r="G38" s="63" t="n">
        <v>83</v>
      </c>
      <c r="H38" s="56" t="n">
        <f aca="false">I38*$H$16/$I$16</f>
        <v>38.5882352941176</v>
      </c>
      <c r="I38" s="57" t="n">
        <v>123</v>
      </c>
      <c r="J38" s="58"/>
      <c r="K38" s="59" t="n">
        <f aca="false">I38-I37</f>
        <v>12</v>
      </c>
      <c r="L38" s="1" t="s">
        <v>37</v>
      </c>
    </row>
    <row r="39" customFormat="false" ht="12" hidden="false" customHeight="false" outlineLevel="0" collapsed="false">
      <c r="A39" s="35" t="n">
        <v>259</v>
      </c>
      <c r="B39" s="46" t="s">
        <v>78</v>
      </c>
      <c r="C39" s="37"/>
      <c r="D39" s="66" t="n">
        <v>1</v>
      </c>
      <c r="E39" s="80"/>
      <c r="F39" s="62" t="s">
        <v>79</v>
      </c>
      <c r="G39" s="63" t="n">
        <v>84</v>
      </c>
      <c r="H39" s="56" t="n">
        <f aca="false">I39*$H$16/$I$16</f>
        <v>42.3529411764706</v>
      </c>
      <c r="I39" s="57" t="n">
        <v>135</v>
      </c>
      <c r="J39" s="58"/>
      <c r="K39" s="59" t="n">
        <f aca="false">I39-I38</f>
        <v>12</v>
      </c>
      <c r="L39" s="1" t="s">
        <v>37</v>
      </c>
    </row>
    <row r="40" customFormat="false" ht="12" hidden="false" customHeight="false" outlineLevel="0" collapsed="false">
      <c r="A40" s="93" t="n">
        <v>262</v>
      </c>
      <c r="B40" s="46" t="s">
        <v>80</v>
      </c>
      <c r="C40" s="37"/>
      <c r="D40" s="66" t="n">
        <v>31</v>
      </c>
      <c r="E40" s="80"/>
      <c r="F40" s="62"/>
      <c r="G40" s="63"/>
      <c r="H40" s="56"/>
      <c r="I40" s="57"/>
      <c r="J40" s="58"/>
      <c r="K40" s="59"/>
    </row>
    <row r="41" customFormat="false" ht="12" hidden="false" customHeight="false" outlineLevel="0" collapsed="false">
      <c r="A41" s="93" t="n">
        <v>263</v>
      </c>
      <c r="B41" s="46" t="s">
        <v>81</v>
      </c>
      <c r="C41" s="37"/>
      <c r="D41" s="66" t="n">
        <v>0</v>
      </c>
      <c r="E41" s="80"/>
      <c r="F41" s="62" t="s">
        <v>82</v>
      </c>
      <c r="G41" s="63" t="n">
        <v>85</v>
      </c>
      <c r="H41" s="56" t="n">
        <f aca="false">I41*$H$16/$I$16</f>
        <v>46.1176470588235</v>
      </c>
      <c r="I41" s="57" t="n">
        <v>147</v>
      </c>
      <c r="J41" s="58"/>
      <c r="K41" s="59" t="n">
        <f aca="false">I41-I39</f>
        <v>12</v>
      </c>
      <c r="L41" s="1" t="s">
        <v>37</v>
      </c>
    </row>
    <row r="42" customFormat="false" ht="12" hidden="false" customHeight="false" outlineLevel="0" collapsed="false">
      <c r="A42" s="93" t="n">
        <v>267</v>
      </c>
      <c r="B42" s="46" t="s">
        <v>83</v>
      </c>
      <c r="C42" s="37"/>
      <c r="D42" s="66" t="n">
        <v>1</v>
      </c>
      <c r="E42" s="80"/>
      <c r="F42" s="62" t="s">
        <v>84</v>
      </c>
      <c r="G42" s="63" t="n">
        <v>86</v>
      </c>
      <c r="H42" s="56" t="n">
        <f aca="false">I42*$H$16/$I$16</f>
        <v>49.8823529411765</v>
      </c>
      <c r="I42" s="57" t="n">
        <v>159</v>
      </c>
      <c r="J42" s="58"/>
      <c r="K42" s="59" t="n">
        <f aca="false">I42-I41</f>
        <v>12</v>
      </c>
      <c r="L42" s="1" t="s">
        <v>37</v>
      </c>
    </row>
    <row r="43" customFormat="false" ht="12" hidden="false" customHeight="false" outlineLevel="0" collapsed="false">
      <c r="A43" s="93" t="n">
        <v>270</v>
      </c>
      <c r="B43" s="46" t="s">
        <v>85</v>
      </c>
      <c r="C43" s="37"/>
      <c r="D43" s="66" t="n">
        <v>31</v>
      </c>
      <c r="E43" s="80"/>
      <c r="F43" s="62" t="s">
        <v>86</v>
      </c>
      <c r="G43" s="63" t="n">
        <v>87</v>
      </c>
      <c r="H43" s="56" t="n">
        <f aca="false">I43*$H$16/$I$16</f>
        <v>53.6470588235294</v>
      </c>
      <c r="I43" s="57" t="n">
        <v>171</v>
      </c>
      <c r="J43" s="58"/>
      <c r="K43" s="59" t="n">
        <f aca="false">I43-I42</f>
        <v>12</v>
      </c>
      <c r="L43" s="1" t="s">
        <v>37</v>
      </c>
    </row>
    <row r="44" customFormat="false" ht="12" hidden="false" customHeight="false" outlineLevel="0" collapsed="false">
      <c r="A44" s="93" t="n">
        <v>271</v>
      </c>
      <c r="B44" s="46" t="s">
        <v>87</v>
      </c>
      <c r="C44" s="37"/>
      <c r="D44" s="66" t="n">
        <v>0</v>
      </c>
      <c r="E44" s="80"/>
      <c r="F44" s="94" t="s">
        <v>88</v>
      </c>
      <c r="G44" s="63" t="n">
        <v>88</v>
      </c>
      <c r="H44" s="56" t="n">
        <f aca="false">I44*$H$16/$I$16</f>
        <v>57.4117647058824</v>
      </c>
      <c r="I44" s="57" t="n">
        <v>183</v>
      </c>
      <c r="J44" s="58"/>
      <c r="K44" s="59" t="n">
        <f aca="false">I44-I43</f>
        <v>12</v>
      </c>
      <c r="L44" s="1" t="s">
        <v>37</v>
      </c>
    </row>
    <row r="45" customFormat="false" ht="12" hidden="false" customHeight="false" outlineLevel="0" collapsed="false">
      <c r="A45" s="95"/>
      <c r="B45" s="96"/>
      <c r="C45" s="97"/>
      <c r="D45" s="98"/>
      <c r="E45" s="80"/>
      <c r="F45" s="94" t="s">
        <v>89</v>
      </c>
      <c r="G45" s="63" t="n">
        <v>89</v>
      </c>
      <c r="H45" s="56" t="n">
        <f aca="false">I45*$H$16/$I$16</f>
        <v>61.1764705882353</v>
      </c>
      <c r="I45" s="57" t="n">
        <v>195</v>
      </c>
      <c r="J45" s="58"/>
      <c r="K45" s="59" t="n">
        <f aca="false">I45-I44</f>
        <v>12</v>
      </c>
      <c r="L45" s="1" t="s">
        <v>37</v>
      </c>
    </row>
    <row r="46" customFormat="false" ht="12" hidden="false" customHeight="false" outlineLevel="0" collapsed="false">
      <c r="A46" s="99"/>
      <c r="B46" s="100"/>
      <c r="C46" s="101"/>
      <c r="D46" s="101"/>
      <c r="E46" s="102"/>
      <c r="F46" s="94"/>
      <c r="G46" s="63"/>
      <c r="H46" s="56"/>
      <c r="I46" s="57"/>
      <c r="J46" s="58"/>
      <c r="K46" s="64"/>
    </row>
    <row r="47" customFormat="false" ht="12" hidden="false" customHeight="false" outlineLevel="0" collapsed="false">
      <c r="A47" s="103"/>
      <c r="B47" s="104"/>
      <c r="C47" s="105"/>
      <c r="D47" s="105"/>
      <c r="E47" s="102"/>
      <c r="F47" s="94" t="s">
        <v>90</v>
      </c>
      <c r="G47" s="63" t="n">
        <v>90</v>
      </c>
      <c r="H47" s="56" t="n">
        <f aca="false">I47*$H$16/$I$16</f>
        <v>64.9411764705882</v>
      </c>
      <c r="I47" s="57" t="n">
        <v>207</v>
      </c>
      <c r="J47" s="58"/>
      <c r="K47" s="59" t="n">
        <f aca="false">I47-I45</f>
        <v>12</v>
      </c>
      <c r="L47" s="1" t="s">
        <v>37</v>
      </c>
    </row>
    <row r="48" customFormat="false" ht="12" hidden="false" customHeight="false" outlineLevel="0" collapsed="false">
      <c r="A48" s="103"/>
      <c r="B48" s="104"/>
      <c r="C48" s="105"/>
      <c r="D48" s="105"/>
      <c r="E48" s="102"/>
      <c r="F48" s="94" t="s">
        <v>91</v>
      </c>
      <c r="G48" s="63" t="n">
        <v>91</v>
      </c>
      <c r="H48" s="56" t="n">
        <f aca="false">I48*$H$16/$I$16</f>
        <v>68.7058823529412</v>
      </c>
      <c r="I48" s="57" t="n">
        <v>219</v>
      </c>
      <c r="J48" s="58"/>
      <c r="K48" s="59" t="n">
        <f aca="false">I48-I47</f>
        <v>12</v>
      </c>
      <c r="L48" s="1" t="s">
        <v>37</v>
      </c>
    </row>
    <row r="49" customFormat="false" ht="12" hidden="false" customHeight="false" outlineLevel="0" collapsed="false">
      <c r="A49" s="103"/>
      <c r="B49" s="104"/>
      <c r="C49" s="105"/>
      <c r="D49" s="105"/>
      <c r="E49" s="102"/>
      <c r="F49" s="94" t="s">
        <v>92</v>
      </c>
      <c r="G49" s="63" t="n">
        <v>92</v>
      </c>
      <c r="H49" s="56" t="n">
        <f aca="false">I49*$H$16/$I$16</f>
        <v>72.4705882352941</v>
      </c>
      <c r="I49" s="57" t="n">
        <v>231</v>
      </c>
      <c r="J49" s="58"/>
      <c r="K49" s="59" t="n">
        <f aca="false">I49-I48</f>
        <v>12</v>
      </c>
      <c r="L49" s="1" t="s">
        <v>37</v>
      </c>
    </row>
    <row r="50" customFormat="false" ht="12" hidden="false" customHeight="false" outlineLevel="0" collapsed="false">
      <c r="A50" s="103"/>
      <c r="B50" s="104"/>
      <c r="C50" s="105"/>
      <c r="D50" s="105"/>
      <c r="E50" s="102"/>
      <c r="F50" s="94" t="s">
        <v>93</v>
      </c>
      <c r="G50" s="63" t="n">
        <v>93</v>
      </c>
      <c r="H50" s="56" t="n">
        <f aca="false">I50*$H$16/$I$16</f>
        <v>76.2352941176471</v>
      </c>
      <c r="I50" s="57" t="n">
        <v>243</v>
      </c>
      <c r="J50" s="58"/>
      <c r="K50" s="59" t="n">
        <f aca="false">I50-I49</f>
        <v>12</v>
      </c>
      <c r="L50" s="1" t="s">
        <v>37</v>
      </c>
    </row>
    <row r="51" customFormat="false" ht="12" hidden="false" customHeight="false" outlineLevel="0" collapsed="false">
      <c r="A51" s="103"/>
      <c r="B51" s="104"/>
      <c r="C51" s="105"/>
      <c r="D51" s="105"/>
      <c r="E51" s="102"/>
      <c r="F51" s="94" t="s">
        <v>94</v>
      </c>
      <c r="G51" s="63" t="n">
        <v>94</v>
      </c>
      <c r="H51" s="56" t="n">
        <f aca="false">I51*$H$16/$I$16</f>
        <v>80</v>
      </c>
      <c r="I51" s="57" t="n">
        <v>255</v>
      </c>
      <c r="J51" s="58"/>
      <c r="K51" s="59" t="n">
        <f aca="false">I51-I50</f>
        <v>12</v>
      </c>
      <c r="L51" s="1" t="s">
        <v>37</v>
      </c>
    </row>
    <row r="52" customFormat="false" ht="12" hidden="false" customHeight="false" outlineLevel="0" collapsed="false">
      <c r="A52" s="103"/>
      <c r="B52" s="104"/>
      <c r="C52" s="105"/>
      <c r="D52" s="105"/>
      <c r="E52" s="105"/>
      <c r="F52" s="94"/>
      <c r="G52" s="63"/>
      <c r="H52" s="56"/>
      <c r="I52" s="43"/>
      <c r="J52" s="58"/>
    </row>
    <row r="53" customFormat="false" ht="12" hidden="false" customHeight="false" outlineLevel="0" collapsed="false">
      <c r="A53" s="103"/>
      <c r="B53" s="104"/>
      <c r="C53" s="105"/>
      <c r="D53" s="105"/>
      <c r="E53" s="105"/>
      <c r="F53" s="94"/>
      <c r="G53" s="63"/>
      <c r="H53" s="56"/>
      <c r="I53" s="43"/>
      <c r="J53" s="58"/>
    </row>
    <row r="54" customFormat="false" ht="12" hidden="false" customHeight="false" outlineLevel="0" collapsed="false">
      <c r="A54" s="103"/>
      <c r="B54" s="104"/>
      <c r="C54" s="105"/>
      <c r="D54" s="105"/>
      <c r="E54" s="105"/>
      <c r="F54" s="94"/>
      <c r="G54" s="63"/>
      <c r="H54" s="56"/>
      <c r="I54" s="43"/>
      <c r="J54" s="58"/>
    </row>
    <row r="55" customFormat="false" ht="12" hidden="false" customHeight="false" outlineLevel="0" collapsed="false">
      <c r="A55" s="103"/>
      <c r="B55" s="104"/>
      <c r="C55" s="105"/>
      <c r="D55" s="105"/>
      <c r="E55" s="105"/>
      <c r="F55" s="94"/>
      <c r="G55" s="63"/>
      <c r="H55" s="56"/>
      <c r="I55" s="43"/>
      <c r="J55" s="58"/>
    </row>
    <row r="56" customFormat="false" ht="12" hidden="false" customHeight="false" outlineLevel="0" collapsed="false">
      <c r="A56" s="103"/>
      <c r="B56" s="104"/>
      <c r="C56" s="105"/>
      <c r="D56" s="105"/>
      <c r="E56" s="105"/>
      <c r="F56" s="94"/>
      <c r="G56" s="63"/>
      <c r="H56" s="56"/>
      <c r="I56" s="43"/>
      <c r="J56" s="58"/>
    </row>
    <row r="57" customFormat="false" ht="12" hidden="false" customHeight="false" outlineLevel="0" collapsed="false">
      <c r="A57" s="103"/>
      <c r="B57" s="104"/>
      <c r="C57" s="105"/>
      <c r="D57" s="105"/>
      <c r="E57" s="105"/>
      <c r="F57" s="94"/>
      <c r="G57" s="63"/>
      <c r="H57" s="56"/>
      <c r="I57" s="43"/>
      <c r="J57" s="58"/>
    </row>
    <row r="58" customFormat="false" ht="12" hidden="false" customHeight="false" outlineLevel="0" collapsed="false">
      <c r="A58" s="103"/>
      <c r="B58" s="104"/>
      <c r="C58" s="105"/>
      <c r="D58" s="105"/>
      <c r="E58" s="105"/>
      <c r="F58" s="106"/>
      <c r="G58" s="107"/>
      <c r="H58" s="108"/>
      <c r="I58" s="109"/>
      <c r="J58" s="110"/>
    </row>
    <row r="59" customFormat="false" ht="12" hidden="false" customHeight="false" outlineLevel="0" collapsed="false">
      <c r="A59" s="103"/>
      <c r="B59" s="105"/>
      <c r="C59" s="105"/>
      <c r="D59" s="105"/>
      <c r="E59" s="105"/>
      <c r="F59" s="111"/>
      <c r="G59" s="112"/>
      <c r="H59" s="113"/>
      <c r="I59" s="114"/>
      <c r="J59" s="115"/>
    </row>
    <row r="60" customFormat="false" ht="12" hidden="false" customHeight="false" outlineLevel="0" collapsed="false">
      <c r="A60" s="116"/>
      <c r="E60" s="105"/>
    </row>
    <row r="61" customFormat="false" ht="12" hidden="false" customHeight="false" outlineLevel="0" collapsed="false">
      <c r="E61" s="105"/>
    </row>
    <row r="62" customFormat="false" ht="12" hidden="false" customHeight="false" outlineLevel="0" collapsed="false">
      <c r="E62" s="105"/>
    </row>
    <row r="63" customFormat="false" ht="12" hidden="false" customHeight="false" outlineLevel="0" collapsed="false">
      <c r="E63" s="105"/>
    </row>
  </sheetData>
  <mergeCells count="2">
    <mergeCell ref="B9:C9"/>
    <mergeCell ref="H12:I12"/>
  </mergeCells>
  <printOptions headings="false" gridLines="false" gridLinesSet="true" horizontalCentered="false" verticalCentered="false"/>
  <pageMargins left="0.7875" right="0.196527777777778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DCC-Programmierwerte
Version 03 - &amp;D</oddHeader>
    <oddFooter>&amp;L&amp;6P. Locher&amp;C&amp;8Seite &amp;P von &amp;N&amp;R&amp;6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sitzer</cp:lastModifiedBy>
  <dcterms:modified xsi:type="dcterms:W3CDTF">2021-12-11T07:48:52Z</dcterms:modified>
  <cp:revision>0</cp:revision>
  <dc:subject/>
  <dc:title/>
</cp:coreProperties>
</file>